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446570"/>
        <c:axId val="27011235"/>
      </c:barChart>
      <c:catAx>
        <c:axId val="87446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011235"/>
        <c:crossesAt val="0"/>
        <c:auto val="1"/>
        <c:lblAlgn val="ctr"/>
        <c:lblOffset val="100"/>
        <c:noMultiLvlLbl val="0"/>
      </c:catAx>
      <c:valAx>
        <c:axId val="270112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465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73082"/>
        <c:axId val="43956810"/>
      </c:barChart>
      <c:catAx>
        <c:axId val="75730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956810"/>
        <c:crossesAt val="0"/>
        <c:auto val="1"/>
        <c:lblAlgn val="ctr"/>
        <c:lblOffset val="100"/>
        <c:noMultiLvlLbl val="0"/>
      </c:catAx>
      <c:valAx>
        <c:axId val="439568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730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