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136026"/>
        <c:axId val="75351721"/>
      </c:scatterChart>
      <c:valAx>
        <c:axId val="631360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721"/>
        <c:crossesAt val="0"/>
        <c:crossBetween val="midCat"/>
      </c:valAx>
      <c:valAx>
        <c:axId val="75351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37363"/>
        <c:axId val="57394687"/>
      </c:scatterChart>
      <c:valAx>
        <c:axId val="547373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687"/>
        <c:crossesAt val="0"/>
        <c:crossBetween val="midCat"/>
      </c:valAx>
      <c:valAx>
        <c:axId val="57394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72068"/>
        <c:axId val="80100837"/>
      </c:scatterChart>
      <c:valAx>
        <c:axId val="816720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837"/>
        <c:crossesAt val="0"/>
        <c:crossBetween val="midCat"/>
      </c:valAx>
      <c:valAx>
        <c:axId val="80100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21464"/>
        <c:axId val="72535322"/>
      </c:scatterChart>
      <c:valAx>
        <c:axId val="317214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322"/>
        <c:crossesAt val="0"/>
        <c:crossBetween val="midCat"/>
      </c:valAx>
      <c:valAx>
        <c:axId val="72535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94400"/>
        <c:axId val="90441674"/>
      </c:scatterChart>
      <c:valAx>
        <c:axId val="333944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674"/>
        <c:crossesAt val="0"/>
        <c:crossBetween val="midCat"/>
      </c:valAx>
      <c:valAx>
        <c:axId val="90441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42917"/>
        <c:axId val="50687593"/>
      </c:scatterChart>
      <c:valAx>
        <c:axId val="922429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593"/>
        <c:crossesAt val="0"/>
        <c:crossBetween val="midCat"/>
      </c:valAx>
      <c:valAx>
        <c:axId val="50687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70487"/>
        <c:axId val="60275541"/>
      </c:scatterChart>
      <c:valAx>
        <c:axId val="237704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541"/>
        <c:crossesAt val="0"/>
        <c:crossBetween val="midCat"/>
      </c:valAx>
      <c:valAx>
        <c:axId val="60275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42120"/>
        <c:axId val="85141493"/>
      </c:scatterChart>
      <c:valAx>
        <c:axId val="248421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493"/>
        <c:crossesAt val="0"/>
        <c:crossBetween val="midCat"/>
      </c:valAx>
      <c:valAx>
        <c:axId val="85141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56173"/>
        <c:axId val="79348659"/>
      </c:scatterChart>
      <c:valAx>
        <c:axId val="391561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659"/>
        <c:crossesAt val="0"/>
        <c:crossBetween val="midCat"/>
      </c:valAx>
      <c:valAx>
        <c:axId val="79348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79401"/>
        <c:axId val="78251128"/>
      </c:scatterChart>
      <c:valAx>
        <c:axId val="265794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128"/>
        <c:crossesAt val="0"/>
        <c:crossBetween val="midCat"/>
      </c:valAx>
      <c:valAx>
        <c:axId val="78251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78109"/>
        <c:axId val="4632997"/>
      </c:scatterChart>
      <c:valAx>
        <c:axId val="732781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97"/>
        <c:crossesAt val="0"/>
        <c:crossBetween val="midCat"/>
      </c:valAx>
      <c:valAx>
        <c:axId val="4632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440744"/>
        <c:axId val="82684619"/>
      </c:scatterChart>
      <c:valAx>
        <c:axId val="924407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619"/>
        <c:crossesAt val="0"/>
        <c:crossBetween val="midCat"/>
      </c:valAx>
      <c:valAx>
        <c:axId val="82684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