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68675"/>
        <c:axId val="57657795"/>
      </c:scatterChart>
      <c:valAx>
        <c:axId val="35668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95"/>
        <c:crossesAt val="0"/>
        <c:crossBetween val="midCat"/>
      </c:valAx>
      <c:valAx>
        <c:axId val="5765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8843"/>
        <c:axId val="55798316"/>
      </c:scatterChart>
      <c:valAx>
        <c:axId val="491588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316"/>
        <c:crossesAt val="0"/>
        <c:crossBetween val="midCat"/>
      </c:valAx>
      <c:valAx>
        <c:axId val="55798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5387"/>
        <c:axId val="6918881"/>
      </c:scatterChart>
      <c:valAx>
        <c:axId val="73385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1"/>
        <c:crossesAt val="0"/>
        <c:crossBetween val="midCat"/>
      </c:valAx>
      <c:valAx>
        <c:axId val="691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510"/>
        <c:axId val="22639701"/>
      </c:scatterChart>
      <c:valAx>
        <c:axId val="5789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701"/>
        <c:crossesAt val="0"/>
        <c:crossBetween val="midCat"/>
      </c:valAx>
      <c:valAx>
        <c:axId val="2263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1722"/>
        <c:axId val="99723236"/>
      </c:scatterChart>
      <c:valAx>
        <c:axId val="24011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36"/>
        <c:crossesAt val="0"/>
        <c:crossBetween val="midCat"/>
      </c:valAx>
      <c:valAx>
        <c:axId val="9972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486"/>
        <c:axId val="75962428"/>
      </c:scatterChart>
      <c:valAx>
        <c:axId val="6775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428"/>
        <c:crossesAt val="0"/>
        <c:crossBetween val="midCat"/>
      </c:valAx>
      <c:valAx>
        <c:axId val="7596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18832"/>
        <c:axId val="28764493"/>
      </c:scatterChart>
      <c:valAx>
        <c:axId val="95818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493"/>
        <c:crossesAt val="0"/>
        <c:crossBetween val="midCat"/>
      </c:valAx>
      <c:valAx>
        <c:axId val="28764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2613"/>
        <c:axId val="52737566"/>
      </c:scatterChart>
      <c:valAx>
        <c:axId val="146826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566"/>
        <c:crossesAt val="0"/>
        <c:crossBetween val="midCat"/>
      </c:valAx>
      <c:valAx>
        <c:axId val="5273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22311"/>
        <c:axId val="49293881"/>
      </c:scatterChart>
      <c:valAx>
        <c:axId val="318223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881"/>
        <c:crossesAt val="0"/>
        <c:crossBetween val="midCat"/>
      </c:valAx>
      <c:valAx>
        <c:axId val="4929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07"/>
        <c:axId val="5522728"/>
      </c:scatterChart>
      <c:valAx>
        <c:axId val="254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8"/>
        <c:crossesAt val="0"/>
        <c:crossBetween val="midCat"/>
      </c:valAx>
      <c:valAx>
        <c:axId val="552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09984"/>
        <c:axId val="11528601"/>
      </c:scatterChart>
      <c:valAx>
        <c:axId val="27009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01"/>
        <c:crossesAt val="0"/>
        <c:crossBetween val="midCat"/>
      </c:valAx>
      <c:valAx>
        <c:axId val="1152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85139"/>
        <c:axId val="33566769"/>
      </c:scatterChart>
      <c:valAx>
        <c:axId val="831851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769"/>
        <c:crossesAt val="0"/>
        <c:crossBetween val="midCat"/>
      </c:valAx>
      <c:valAx>
        <c:axId val="3356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