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282973"/>
        <c:axId val="67508548"/>
      </c:scatterChart>
      <c:valAx>
        <c:axId val="252829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548"/>
        <c:crossesAt val="0"/>
        <c:crossBetween val="midCat"/>
      </c:valAx>
      <c:valAx>
        <c:axId val="6750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01142"/>
        <c:axId val="54144261"/>
      </c:scatterChart>
      <c:valAx>
        <c:axId val="79801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61"/>
        <c:crossesAt val="0"/>
        <c:crossBetween val="midCat"/>
      </c:valAx>
      <c:valAx>
        <c:axId val="5414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00138"/>
        <c:axId val="55789369"/>
      </c:scatterChart>
      <c:valAx>
        <c:axId val="32800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369"/>
        <c:crossesAt val="0"/>
        <c:crossBetween val="midCat"/>
      </c:valAx>
      <c:valAx>
        <c:axId val="5578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71777"/>
        <c:axId val="15021747"/>
      </c:scatterChart>
      <c:valAx>
        <c:axId val="39671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47"/>
        <c:crossesAt val="0"/>
        <c:crossBetween val="midCat"/>
      </c:valAx>
      <c:valAx>
        <c:axId val="1502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7280"/>
        <c:axId val="36698928"/>
      </c:scatterChart>
      <c:valAx>
        <c:axId val="569372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928"/>
        <c:crossesAt val="0"/>
        <c:crossBetween val="midCat"/>
      </c:valAx>
      <c:valAx>
        <c:axId val="36698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3289"/>
        <c:axId val="36922998"/>
      </c:scatterChart>
      <c:valAx>
        <c:axId val="854932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998"/>
        <c:crossesAt val="0"/>
        <c:crossBetween val="midCat"/>
      </c:valAx>
      <c:valAx>
        <c:axId val="36922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09803"/>
        <c:axId val="97974561"/>
      </c:scatterChart>
      <c:valAx>
        <c:axId val="55009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61"/>
        <c:crossesAt val="0"/>
        <c:crossBetween val="midCat"/>
      </c:valAx>
      <c:valAx>
        <c:axId val="9797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72167"/>
        <c:axId val="83032848"/>
      </c:scatterChart>
      <c:valAx>
        <c:axId val="63272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848"/>
        <c:crossesAt val="0"/>
        <c:crossBetween val="midCat"/>
      </c:valAx>
      <c:valAx>
        <c:axId val="8303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7735"/>
        <c:axId val="26051195"/>
      </c:scatterChart>
      <c:valAx>
        <c:axId val="30247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195"/>
        <c:crossesAt val="0"/>
        <c:crossBetween val="midCat"/>
      </c:valAx>
      <c:valAx>
        <c:axId val="2605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0516"/>
        <c:axId val="1985330"/>
      </c:scatterChart>
      <c:valAx>
        <c:axId val="71650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30"/>
        <c:crossesAt val="0"/>
        <c:crossBetween val="midCat"/>
      </c:valAx>
      <c:valAx>
        <c:axId val="198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68298"/>
        <c:axId val="42548607"/>
      </c:scatterChart>
      <c:valAx>
        <c:axId val="54068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607"/>
        <c:crossesAt val="0"/>
        <c:crossBetween val="midCat"/>
      </c:valAx>
      <c:valAx>
        <c:axId val="42548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50714"/>
        <c:axId val="17613183"/>
      </c:scatterChart>
      <c:valAx>
        <c:axId val="60150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183"/>
        <c:crossesAt val="0"/>
        <c:crossBetween val="midCat"/>
      </c:valAx>
      <c:valAx>
        <c:axId val="1761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