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2127"/>
        <c:axId val="41880348"/>
      </c:lineChart>
      <c:catAx>
        <c:axId val="61192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348"/>
        <c:crossesAt val="0"/>
        <c:auto val="1"/>
        <c:lblAlgn val="ctr"/>
        <c:lblOffset val="100"/>
        <c:noMultiLvlLbl val="0"/>
      </c:catAx>
      <c:valAx>
        <c:axId val="4188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4513"/>
        <c:axId val="85346433"/>
      </c:lineChart>
      <c:catAx>
        <c:axId val="19104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433"/>
        <c:crossesAt val="0"/>
        <c:auto val="1"/>
        <c:lblAlgn val="ctr"/>
        <c:lblOffset val="100"/>
        <c:noMultiLvlLbl val="0"/>
      </c:catAx>
      <c:valAx>
        <c:axId val="853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98587"/>
        <c:axId val="42979155"/>
      </c:lineChart>
      <c:catAx>
        <c:axId val="26098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155"/>
        <c:crossesAt val="0"/>
        <c:auto val="1"/>
        <c:lblAlgn val="ctr"/>
        <c:lblOffset val="100"/>
        <c:noMultiLvlLbl val="0"/>
      </c:catAx>
      <c:valAx>
        <c:axId val="42979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898999"/>
        <c:axId val="44772280"/>
      </c:scatterChart>
      <c:valAx>
        <c:axId val="56898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280"/>
        <c:crossesAt val="0"/>
        <c:crossBetween val="midCat"/>
      </c:valAx>
      <c:valAx>
        <c:axId val="44772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9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630702"/>
        <c:axId val="46001875"/>
      </c:scatterChart>
      <c:valAx>
        <c:axId val="70630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875"/>
        <c:crossesAt val="0"/>
        <c:crossBetween val="midCat"/>
      </c:valAx>
      <c:valAx>
        <c:axId val="460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7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