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673"/>
        <c:axId val="16107805"/>
      </c:lineChart>
      <c:catAx>
        <c:axId val="8798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805"/>
        <c:crossesAt val="0"/>
        <c:auto val="1"/>
        <c:lblAlgn val="ctr"/>
        <c:lblOffset val="100"/>
        <c:noMultiLvlLbl val="0"/>
      </c:catAx>
      <c:valAx>
        <c:axId val="161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8381"/>
        <c:axId val="68990517"/>
      </c:lineChart>
      <c:catAx>
        <c:axId val="91988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517"/>
        <c:crossesAt val="0"/>
        <c:auto val="1"/>
        <c:lblAlgn val="ctr"/>
        <c:lblOffset val="100"/>
        <c:noMultiLvlLbl val="0"/>
      </c:catAx>
      <c:valAx>
        <c:axId val="689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17512"/>
        <c:axId val="93319566"/>
      </c:lineChart>
      <c:catAx>
        <c:axId val="27317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566"/>
        <c:crossesAt val="0"/>
        <c:auto val="1"/>
        <c:lblAlgn val="ctr"/>
        <c:lblOffset val="100"/>
        <c:noMultiLvlLbl val="0"/>
      </c:catAx>
      <c:valAx>
        <c:axId val="933195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52765"/>
        <c:axId val="95969308"/>
      </c:scatterChart>
      <c:valAx>
        <c:axId val="2552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308"/>
        <c:crossesAt val="0"/>
        <c:crossBetween val="midCat"/>
      </c:valAx>
      <c:valAx>
        <c:axId val="95969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14893"/>
        <c:axId val="45476172"/>
      </c:scatterChart>
      <c:valAx>
        <c:axId val="21114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172"/>
        <c:crossesAt val="0"/>
        <c:crossBetween val="midCat"/>
      </c:valAx>
      <c:valAx>
        <c:axId val="454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8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