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669117"/>
        <c:axId val="96012871"/>
      </c:barChart>
      <c:catAx>
        <c:axId val="896691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012871"/>
        <c:crossesAt val="0"/>
        <c:auto val="1"/>
        <c:lblAlgn val="ctr"/>
        <c:lblOffset val="100"/>
        <c:noMultiLvlLbl val="0"/>
      </c:catAx>
      <c:valAx>
        <c:axId val="960128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6691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383500"/>
        <c:axId val="86603057"/>
      </c:barChart>
      <c:catAx>
        <c:axId val="433835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603057"/>
        <c:crossesAt val="0"/>
        <c:auto val="1"/>
        <c:lblAlgn val="ctr"/>
        <c:lblOffset val="100"/>
        <c:noMultiLvlLbl val="0"/>
      </c:catAx>
      <c:valAx>
        <c:axId val="866030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3835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