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470165"/>
        <c:axId val="75264270"/>
      </c:scatterChart>
      <c:valAx>
        <c:axId val="844701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270"/>
        <c:crossesAt val="0"/>
        <c:crossBetween val="midCat"/>
      </c:valAx>
      <c:valAx>
        <c:axId val="75264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73113"/>
        <c:axId val="83954407"/>
      </c:scatterChart>
      <c:valAx>
        <c:axId val="597731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407"/>
        <c:crossesAt val="0"/>
        <c:crossBetween val="midCat"/>
      </c:valAx>
      <c:valAx>
        <c:axId val="83954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696"/>
        <c:axId val="42541355"/>
      </c:scatterChart>
      <c:valAx>
        <c:axId val="9996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355"/>
        <c:crossesAt val="0"/>
        <c:crossBetween val="midCat"/>
      </c:valAx>
      <c:valAx>
        <c:axId val="42541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73391"/>
        <c:axId val="79752543"/>
      </c:scatterChart>
      <c:valAx>
        <c:axId val="871733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543"/>
        <c:crossesAt val="0"/>
        <c:crossBetween val="midCat"/>
      </c:valAx>
      <c:valAx>
        <c:axId val="79752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4656"/>
        <c:axId val="37518286"/>
      </c:scatterChart>
      <c:valAx>
        <c:axId val="33846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286"/>
        <c:crossesAt val="0"/>
        <c:crossBetween val="midCat"/>
      </c:valAx>
      <c:valAx>
        <c:axId val="37518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73402"/>
        <c:axId val="71989235"/>
      </c:scatterChart>
      <c:valAx>
        <c:axId val="621734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235"/>
        <c:crossesAt val="0"/>
        <c:crossBetween val="midCat"/>
      </c:valAx>
      <c:valAx>
        <c:axId val="7198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86064"/>
        <c:axId val="72791682"/>
      </c:scatterChart>
      <c:valAx>
        <c:axId val="723860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682"/>
        <c:crossesAt val="0"/>
        <c:crossBetween val="midCat"/>
      </c:valAx>
      <c:valAx>
        <c:axId val="72791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81755"/>
        <c:axId val="42244186"/>
      </c:scatterChart>
      <c:valAx>
        <c:axId val="228817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186"/>
        <c:crossesAt val="0"/>
        <c:crossBetween val="midCat"/>
      </c:valAx>
      <c:valAx>
        <c:axId val="42244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91753"/>
        <c:axId val="21314917"/>
      </c:scatterChart>
      <c:valAx>
        <c:axId val="452917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917"/>
        <c:crossesAt val="0"/>
        <c:crossBetween val="midCat"/>
      </c:valAx>
      <c:valAx>
        <c:axId val="21314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02834"/>
        <c:axId val="92549325"/>
      </c:scatterChart>
      <c:valAx>
        <c:axId val="84302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325"/>
        <c:crossesAt val="0"/>
        <c:crossBetween val="midCat"/>
      </c:valAx>
      <c:valAx>
        <c:axId val="92549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01886"/>
        <c:axId val="78569125"/>
      </c:scatterChart>
      <c:valAx>
        <c:axId val="652018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125"/>
        <c:crossesAt val="0"/>
        <c:crossBetween val="midCat"/>
      </c:valAx>
      <c:valAx>
        <c:axId val="78569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472771"/>
        <c:axId val="21313737"/>
      </c:scatterChart>
      <c:valAx>
        <c:axId val="144727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737"/>
        <c:crossesAt val="0"/>
        <c:crossBetween val="midCat"/>
      </c:valAx>
      <c:valAx>
        <c:axId val="21313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