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50156"/>
        <c:axId val="17948856"/>
      </c:scatterChart>
      <c:valAx>
        <c:axId val="80150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56"/>
        <c:crossesAt val="0"/>
        <c:crossBetween val="midCat"/>
      </c:valAx>
      <c:valAx>
        <c:axId val="1794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7255"/>
        <c:axId val="88825033"/>
      </c:scatterChart>
      <c:valAx>
        <c:axId val="98037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033"/>
        <c:crossesAt val="0"/>
        <c:crossBetween val="midCat"/>
      </c:valAx>
      <c:valAx>
        <c:axId val="8882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28029"/>
        <c:axId val="259635"/>
      </c:scatterChart>
      <c:valAx>
        <c:axId val="509280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"/>
        <c:crossesAt val="0"/>
        <c:crossBetween val="midCat"/>
      </c:valAx>
      <c:valAx>
        <c:axId val="25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1331"/>
        <c:axId val="67342900"/>
      </c:scatterChart>
      <c:valAx>
        <c:axId val="35951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900"/>
        <c:crossesAt val="0"/>
        <c:crossBetween val="midCat"/>
      </c:valAx>
      <c:valAx>
        <c:axId val="6734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1849"/>
        <c:axId val="23476722"/>
      </c:scatterChart>
      <c:valAx>
        <c:axId val="67351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722"/>
        <c:crossesAt val="0"/>
        <c:crossBetween val="midCat"/>
      </c:valAx>
      <c:valAx>
        <c:axId val="2347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87225"/>
        <c:axId val="37594806"/>
      </c:scatterChart>
      <c:valAx>
        <c:axId val="52887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06"/>
        <c:crossesAt val="0"/>
        <c:crossBetween val="midCat"/>
      </c:valAx>
      <c:valAx>
        <c:axId val="3759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3358"/>
        <c:axId val="15456581"/>
      </c:scatterChart>
      <c:valAx>
        <c:axId val="66853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581"/>
        <c:crossesAt val="0"/>
        <c:crossBetween val="midCat"/>
      </c:valAx>
      <c:valAx>
        <c:axId val="1545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8125"/>
        <c:axId val="48203099"/>
      </c:scatterChart>
      <c:valAx>
        <c:axId val="25458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99"/>
        <c:crossesAt val="0"/>
        <c:crossBetween val="midCat"/>
      </c:valAx>
      <c:valAx>
        <c:axId val="4820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78127"/>
        <c:axId val="43251200"/>
      </c:scatterChart>
      <c:valAx>
        <c:axId val="66878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00"/>
        <c:crossesAt val="0"/>
        <c:crossBetween val="midCat"/>
      </c:valAx>
      <c:valAx>
        <c:axId val="4325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2043"/>
        <c:axId val="94152963"/>
      </c:scatterChart>
      <c:valAx>
        <c:axId val="29802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963"/>
        <c:crossesAt val="0"/>
        <c:crossBetween val="midCat"/>
      </c:valAx>
      <c:valAx>
        <c:axId val="9415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5635"/>
        <c:axId val="76808322"/>
      </c:scatterChart>
      <c:valAx>
        <c:axId val="34475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322"/>
        <c:crossesAt val="0"/>
        <c:crossBetween val="midCat"/>
      </c:valAx>
      <c:valAx>
        <c:axId val="768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39841"/>
        <c:axId val="90429303"/>
      </c:scatterChart>
      <c:valAx>
        <c:axId val="55039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03"/>
        <c:crossesAt val="0"/>
        <c:crossBetween val="midCat"/>
      </c:valAx>
      <c:valAx>
        <c:axId val="9042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