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9529"/>
        <c:axId val="33638668"/>
      </c:lineChart>
      <c:catAx>
        <c:axId val="40659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668"/>
        <c:crossesAt val="0"/>
        <c:auto val="1"/>
        <c:lblAlgn val="ctr"/>
        <c:lblOffset val="100"/>
        <c:noMultiLvlLbl val="0"/>
      </c:catAx>
      <c:valAx>
        <c:axId val="336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5972"/>
        <c:axId val="59699023"/>
      </c:lineChart>
      <c:catAx>
        <c:axId val="67355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023"/>
        <c:crossesAt val="0"/>
        <c:auto val="1"/>
        <c:lblAlgn val="ctr"/>
        <c:lblOffset val="100"/>
        <c:noMultiLvlLbl val="0"/>
      </c:catAx>
      <c:valAx>
        <c:axId val="596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141314"/>
        <c:axId val="15026423"/>
      </c:lineChart>
      <c:catAx>
        <c:axId val="49141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423"/>
        <c:crossesAt val="0"/>
        <c:auto val="1"/>
        <c:lblAlgn val="ctr"/>
        <c:lblOffset val="100"/>
        <c:noMultiLvlLbl val="0"/>
      </c:catAx>
      <c:valAx>
        <c:axId val="150264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260535"/>
        <c:axId val="77047221"/>
      </c:scatterChart>
      <c:valAx>
        <c:axId val="7926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221"/>
        <c:crossesAt val="0"/>
        <c:crossBetween val="midCat"/>
      </c:valAx>
      <c:valAx>
        <c:axId val="77047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5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19098"/>
        <c:axId val="83201104"/>
      </c:scatterChart>
      <c:valAx>
        <c:axId val="4419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104"/>
        <c:crossesAt val="0"/>
        <c:crossBetween val="midCat"/>
      </c:valAx>
      <c:valAx>
        <c:axId val="832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